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17547"/>
        <c:axId val="81767445"/>
      </c:lineChart>
      <c:catAx>
        <c:axId val="2191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67445"/>
        <c:crossesAt val="0"/>
        <c:auto val="1"/>
        <c:lblAlgn val="ctr"/>
        <c:lblOffset val="100"/>
        <c:noMultiLvlLbl val="0"/>
      </c:catAx>
      <c:valAx>
        <c:axId val="81767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17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62130"/>
        <c:axId val="83049599"/>
      </c:lineChart>
      <c:catAx>
        <c:axId val="3406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49599"/>
        <c:crossesAt val="0"/>
        <c:auto val="1"/>
        <c:lblAlgn val="ctr"/>
        <c:lblOffset val="100"/>
        <c:noMultiLvlLbl val="0"/>
      </c:catAx>
      <c:valAx>
        <c:axId val="83049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62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99574"/>
        <c:axId val="80761372"/>
      </c:lineChart>
      <c:catAx>
        <c:axId val="4869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1372"/>
        <c:crossesAt val="0"/>
        <c:auto val="1"/>
        <c:lblAlgn val="ctr"/>
        <c:lblOffset val="100"/>
        <c:noMultiLvlLbl val="0"/>
      </c:catAx>
      <c:valAx>
        <c:axId val="80761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9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6946"/>
        <c:axId val="99998113"/>
      </c:lineChart>
      <c:catAx>
        <c:axId val="673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98113"/>
        <c:crossesAt val="0"/>
        <c:auto val="1"/>
        <c:lblAlgn val="ctr"/>
        <c:lblOffset val="100"/>
        <c:noMultiLvlLbl val="0"/>
      </c:catAx>
      <c:valAx>
        <c:axId val="99998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6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